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0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0_M01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1938140</v>
      </c>
      <c r="G10" s="13" t="n">
        <v>3571500</v>
      </c>
      <c r="H10" s="13" t="n">
        <v>528365</v>
      </c>
      <c r="I10" s="13" t="n">
        <v>3446504</v>
      </c>
      <c r="J10" s="13" t="n">
        <v>66084465</v>
      </c>
      <c r="K10" s="13" t="n">
        <v>0</v>
      </c>
      <c r="L10" s="13" t="n">
        <v>0</v>
      </c>
      <c r="M10" s="13" t="n">
        <v>0</v>
      </c>
      <c r="N10" s="10" t="n">
        <f aca="false">SUM(F10:M10)</f>
        <v>85568974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1938140</v>
      </c>
      <c r="G16" s="10" t="n">
        <f aca="false">SUM(G8:G15)</f>
        <v>3571500</v>
      </c>
      <c r="H16" s="10" t="n">
        <f aca="false">SUM(H8:H15)</f>
        <v>528365</v>
      </c>
      <c r="I16" s="10" t="n">
        <f aca="false">SUM(I8:I15)</f>
        <v>3446504</v>
      </c>
      <c r="J16" s="10" t="n">
        <f aca="false">SUM(J8:J15)</f>
        <v>66084465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85568974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9396159</v>
      </c>
      <c r="G18" s="13" t="n">
        <v>2948224</v>
      </c>
      <c r="H18" s="13" t="n">
        <v>436340</v>
      </c>
      <c r="I18" s="13" t="n">
        <v>2613880</v>
      </c>
      <c r="J18" s="13" t="n">
        <v>54433686</v>
      </c>
      <c r="K18" s="13" t="n">
        <v>0</v>
      </c>
      <c r="L18" s="13" t="n">
        <v>0</v>
      </c>
      <c r="M18" s="13" t="n">
        <v>0</v>
      </c>
      <c r="N18" s="10" t="n">
        <f aca="false">SUM(F18:M18)</f>
        <v>69828289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2541981</v>
      </c>
      <c r="G19" s="13" t="n">
        <v>623276</v>
      </c>
      <c r="H19" s="13" t="n">
        <v>92025</v>
      </c>
      <c r="I19" s="13" t="n">
        <v>832624</v>
      </c>
      <c r="J19" s="13" t="n">
        <v>11650779</v>
      </c>
      <c r="K19" s="13" t="n">
        <v>0</v>
      </c>
      <c r="L19" s="13" t="n">
        <v>0</v>
      </c>
      <c r="M19" s="13" t="n">
        <v>0</v>
      </c>
      <c r="N19" s="10" t="n">
        <f aca="false">SUM(F19:M19)</f>
        <v>15740685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1938140</v>
      </c>
      <c r="G22" s="10" t="n">
        <f aca="false">SUM(G18:G21)</f>
        <v>3571500</v>
      </c>
      <c r="H22" s="10" t="n">
        <f aca="false">SUM(H18:H21)</f>
        <v>528365</v>
      </c>
      <c r="I22" s="10" t="n">
        <f aca="false">SUM(I18:I21)</f>
        <v>3446504</v>
      </c>
      <c r="J22" s="10" t="n">
        <f aca="false">SUM(J18:J21)</f>
        <v>66084465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85568974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dcterms:modified xsi:type="dcterms:W3CDTF">2012-09-27T15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