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372000</f>
        <v>37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7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72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2-08-15T14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