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2 Aug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3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3_M02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f aca="false">143+468777</f>
        <v>468920</v>
      </c>
      <c r="G14" s="9" t="n">
        <f aca="false">1320549</f>
        <v>1320549</v>
      </c>
      <c r="H14" s="9" t="n">
        <f aca="false">99673</f>
        <v>99673</v>
      </c>
      <c r="I14" s="9" t="n">
        <f aca="false">455025</f>
        <v>455025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2344167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468920</v>
      </c>
      <c r="G17" s="10" t="n">
        <f aca="false">SUM(G8:G16)</f>
        <v>1320549</v>
      </c>
      <c r="H17" s="10" t="n">
        <f aca="false">SUM(H8:H16)</f>
        <v>99673</v>
      </c>
      <c r="I17" s="10" t="n">
        <f aca="false">SUM(I8:I16)</f>
        <v>455025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2344167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RONALDM</cp:lastModifiedBy>
  <dcterms:modified xsi:type="dcterms:W3CDTF">2012-09-25T06:3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